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3060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KHOLOFELO</t>
  </si>
  <si>
    <t xml:space="preserve">PRIONTEX CAPE</t>
  </si>
  <si>
    <t xml:space="preserve">PRIONTEX</t>
  </si>
  <si>
    <t xml:space="preserve">Road Freight</t>
  </si>
  <si>
    <t xml:space="preserve">CAPE TOW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Z3" activeCellId="0" sqref="Z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11.42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5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6099</v>
      </c>
      <c r="B2" s="1" t="n">
        <v>45373</v>
      </c>
      <c r="C2" s="0" t="s">
        <v>44</v>
      </c>
      <c r="D2" s="0" t="s">
        <v>45</v>
      </c>
      <c r="E2" s="0" t="n">
        <v>3987476</v>
      </c>
      <c r="F2" s="2" t="n">
        <v>45365</v>
      </c>
      <c r="G2" s="1" t="n">
        <v>45365</v>
      </c>
      <c r="I2" s="0" t="s">
        <v>46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7</v>
      </c>
      <c r="Z2" s="0" t="n">
        <v>583</v>
      </c>
      <c r="AA2" s="0" t="n">
        <v>583</v>
      </c>
      <c r="AB2" s="0" t="n">
        <v>583</v>
      </c>
      <c r="AC2" s="0" t="s">
        <v>5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311.75</v>
      </c>
      <c r="AI2" s="0" t="n">
        <v>645.3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D2:AM2)</f>
        <v>1967.13</v>
      </c>
      <c r="AO2" s="0" t="n">
        <v>295.07</v>
      </c>
      <c r="AP2" s="0" t="n">
        <f aca="false">SUM(AN2:AO2)</f>
        <v>2262.2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</v>
      </c>
      <c r="H4" s="0" t="n">
        <v>2</v>
      </c>
      <c r="U4" s="0" t="n">
        <v>0</v>
      </c>
      <c r="X4" s="0" t="n">
        <v>0</v>
      </c>
      <c r="Y4" s="0" t="n">
        <f aca="false">SUM(Y2)</f>
        <v>17</v>
      </c>
      <c r="Z4" s="0" t="n">
        <f aca="false">SUM(Z2)</f>
        <v>583</v>
      </c>
      <c r="AA4" s="0" t="n">
        <f aca="false">SUM(AA2)</f>
        <v>583</v>
      </c>
      <c r="AB4" s="0" t="n">
        <f aca="false">SUM(AB2)</f>
        <v>583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1311.75</v>
      </c>
      <c r="AI4" s="0" t="n">
        <f aca="false">SUM(AI2)</f>
        <v>645.38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1967.13</v>
      </c>
      <c r="AO4" s="0" t="n">
        <f aca="false">SUM(AO2)</f>
        <v>295.07</v>
      </c>
      <c r="AP4" s="0" t="n">
        <f aca="false">SUM(AP2)</f>
        <v>2262.2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09:40:26Z</dcterms:created>
  <dc:creator>Leanne Rawson</dc:creator>
  <dc:description/>
  <dc:language>en-US</dc:language>
  <cp:lastModifiedBy>leann</cp:lastModifiedBy>
  <dcterms:modified xsi:type="dcterms:W3CDTF">2024-03-28T09:42:26Z</dcterms:modified>
  <cp:revision>0</cp:revision>
  <dc:subject/>
  <dc:title/>
</cp:coreProperties>
</file>