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269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735474</t>
  </si>
  <si>
    <t xml:space="preserve">NTOBEKO</t>
  </si>
  <si>
    <t xml:space="preserve">PRIONTEX CAPE</t>
  </si>
  <si>
    <t xml:space="preserve">PRIONTEX</t>
  </si>
  <si>
    <t xml:space="preserve">Road Freight</t>
  </si>
  <si>
    <t xml:space="preserve">CAPE TOWN</t>
  </si>
  <si>
    <t xml:space="preserve">No</t>
  </si>
  <si>
    <t xml:space="preserve">JOHANNESBURG</t>
  </si>
  <si>
    <t xml:space="preserve">'3765679</t>
  </si>
  <si>
    <t xml:space="preserve">ABDUL</t>
  </si>
  <si>
    <t xml:space="preserve">'3765701</t>
  </si>
  <si>
    <t xml:space="preserve">SHAMIL</t>
  </si>
  <si>
    <t xml:space="preserve">'3778639</t>
  </si>
  <si>
    <t xml:space="preserve">MBONENI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7" activeCellId="0" sqref="Y7:A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3" min="13" style="0" width="18.99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9870</v>
      </c>
      <c r="B2" s="1" t="n">
        <v>44767</v>
      </c>
      <c r="C2" s="0" t="s">
        <v>44</v>
      </c>
      <c r="D2" s="0" t="s">
        <v>45</v>
      </c>
      <c r="E2" s="0" t="s">
        <v>46</v>
      </c>
      <c r="F2" s="2" t="n">
        <v>44767.6833333333</v>
      </c>
      <c r="G2" s="1" t="n">
        <v>44764</v>
      </c>
      <c r="H2" s="2" t="n">
        <v>44767.4222222222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7</v>
      </c>
      <c r="Z2" s="0" t="n">
        <v>506</v>
      </c>
      <c r="AA2" s="0" t="n">
        <v>330</v>
      </c>
      <c r="AB2" s="0" t="n">
        <v>506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1062.6</v>
      </c>
      <c r="AI2" s="0" t="n">
        <v>579.12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651.72</v>
      </c>
      <c r="AO2" s="0" t="n">
        <v>247.76</v>
      </c>
      <c r="AP2" s="0" t="n">
        <v>1899.48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9870</v>
      </c>
      <c r="B3" s="1" t="n">
        <v>44767</v>
      </c>
      <c r="C3" s="0" t="s">
        <v>44</v>
      </c>
      <c r="D3" s="0" t="s">
        <v>45</v>
      </c>
      <c r="E3" s="0" t="s">
        <v>54</v>
      </c>
      <c r="F3" s="2" t="n">
        <v>44767.5055555556</v>
      </c>
      <c r="G3" s="1" t="n">
        <v>44764</v>
      </c>
      <c r="H3" s="2" t="n">
        <v>44767.5229166667</v>
      </c>
      <c r="I3" s="0" t="s">
        <v>55</v>
      </c>
      <c r="L3" s="0" t="s">
        <v>49</v>
      </c>
      <c r="M3" s="0" t="s">
        <v>48</v>
      </c>
      <c r="R3" s="0" t="s">
        <v>50</v>
      </c>
      <c r="S3" s="0" t="s">
        <v>53</v>
      </c>
      <c r="T3" s="0" t="s">
        <v>53</v>
      </c>
      <c r="U3" s="0" t="s">
        <v>52</v>
      </c>
      <c r="V3" s="0" t="s">
        <v>51</v>
      </c>
      <c r="W3" s="0" t="s">
        <v>51</v>
      </c>
      <c r="X3" s="0" t="s">
        <v>52</v>
      </c>
      <c r="Y3" s="0" t="n">
        <v>3</v>
      </c>
      <c r="Z3" s="0" t="n">
        <v>1151</v>
      </c>
      <c r="AA3" s="0" t="n">
        <v>1054</v>
      </c>
      <c r="AB3" s="0" t="n">
        <v>1151</v>
      </c>
      <c r="AC3" s="0" t="s">
        <v>52</v>
      </c>
      <c r="AF3" s="0" t="n">
        <v>0</v>
      </c>
      <c r="AG3" s="0" t="n">
        <v>0</v>
      </c>
      <c r="AH3" s="0" t="n">
        <v>2417.1</v>
      </c>
      <c r="AI3" s="0" t="n">
        <v>1317.32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3744.42</v>
      </c>
      <c r="AO3" s="0" t="n">
        <v>561.66</v>
      </c>
      <c r="AP3" s="0" t="n">
        <v>4306.08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69870</v>
      </c>
      <c r="B4" s="1" t="n">
        <v>44767</v>
      </c>
      <c r="C4" s="0" t="s">
        <v>44</v>
      </c>
      <c r="D4" s="0" t="s">
        <v>45</v>
      </c>
      <c r="E4" s="0" t="s">
        <v>56</v>
      </c>
      <c r="F4" s="2" t="n">
        <v>44763.6118055556</v>
      </c>
      <c r="G4" s="1" t="n">
        <v>44762</v>
      </c>
      <c r="H4" s="2" t="n">
        <v>44764.4819444444</v>
      </c>
      <c r="I4" s="0" t="s">
        <v>57</v>
      </c>
      <c r="L4" s="0" t="s">
        <v>49</v>
      </c>
      <c r="M4" s="0" t="s">
        <v>48</v>
      </c>
      <c r="R4" s="0" t="s">
        <v>50</v>
      </c>
      <c r="S4" s="0" t="s">
        <v>53</v>
      </c>
      <c r="T4" s="0" t="s">
        <v>53</v>
      </c>
      <c r="U4" s="0" t="s">
        <v>52</v>
      </c>
      <c r="V4" s="0" t="s">
        <v>51</v>
      </c>
      <c r="W4" s="0" t="s">
        <v>51</v>
      </c>
      <c r="X4" s="0" t="s">
        <v>52</v>
      </c>
      <c r="Y4" s="0" t="n">
        <v>1</v>
      </c>
      <c r="Z4" s="0" t="n">
        <v>59</v>
      </c>
      <c r="AA4" s="0" t="n">
        <v>206</v>
      </c>
      <c r="AB4" s="0" t="n">
        <v>206</v>
      </c>
      <c r="AC4" s="0" t="s">
        <v>52</v>
      </c>
      <c r="AF4" s="0" t="n">
        <v>0</v>
      </c>
      <c r="AG4" s="0" t="n">
        <v>0</v>
      </c>
      <c r="AH4" s="0" t="n">
        <v>432.6</v>
      </c>
      <c r="AI4" s="0" t="n">
        <v>235.77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678.37</v>
      </c>
      <c r="AO4" s="0" t="n">
        <v>101.76</v>
      </c>
      <c r="AP4" s="0" t="n">
        <v>780.13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69870</v>
      </c>
      <c r="B5" s="1" t="n">
        <v>44767</v>
      </c>
      <c r="C5" s="0" t="s">
        <v>44</v>
      </c>
      <c r="D5" s="0" t="s">
        <v>45</v>
      </c>
      <c r="E5" s="0" t="s">
        <v>58</v>
      </c>
      <c r="F5" s="2" t="n">
        <v>44762.51875</v>
      </c>
      <c r="G5" s="1" t="n">
        <v>44761</v>
      </c>
      <c r="H5" s="2" t="n">
        <v>44763.4645833333</v>
      </c>
      <c r="I5" s="0" t="s">
        <v>59</v>
      </c>
      <c r="L5" s="0" t="s">
        <v>48</v>
      </c>
      <c r="M5" s="0" t="s">
        <v>49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3</v>
      </c>
      <c r="W5" s="0" t="s">
        <v>53</v>
      </c>
      <c r="X5" s="0" t="s">
        <v>52</v>
      </c>
      <c r="Y5" s="0" t="n">
        <v>12</v>
      </c>
      <c r="Z5" s="0" t="n">
        <v>207</v>
      </c>
      <c r="AA5" s="0" t="n">
        <v>244</v>
      </c>
      <c r="AB5" s="0" t="n">
        <v>244</v>
      </c>
      <c r="AC5" s="0" t="s">
        <v>52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512.4</v>
      </c>
      <c r="AI5" s="0" t="n">
        <v>279.26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801.66</v>
      </c>
      <c r="AO5" s="0" t="n">
        <v>120.25</v>
      </c>
      <c r="AP5" s="0" t="n">
        <v>921.91</v>
      </c>
      <c r="AQ5" s="0" t="n">
        <v>0</v>
      </c>
      <c r="AR5" s="0" t="n">
        <v>0</v>
      </c>
    </row>
    <row r="7" customFormat="false" ht="15" hidden="false" customHeight="false" outlineLevel="0" collapsed="false">
      <c r="D7" s="0" t="s">
        <v>60</v>
      </c>
      <c r="E7" s="0" t="n">
        <v>4</v>
      </c>
      <c r="H7" s="0" t="n">
        <v>2</v>
      </c>
      <c r="U7" s="0" t="n">
        <v>0</v>
      </c>
      <c r="X7" s="0" t="n">
        <v>0</v>
      </c>
      <c r="Y7" s="0" t="n">
        <f aca="false">SUM(Y2:Y5)</f>
        <v>33</v>
      </c>
      <c r="Z7" s="0" t="n">
        <f aca="false">SUM(Z2:Z5)</f>
        <v>1923</v>
      </c>
      <c r="AA7" s="0" t="n">
        <f aca="false">SUM(AA2:AA5)</f>
        <v>1834</v>
      </c>
      <c r="AB7" s="0" t="n">
        <f aca="false">SUM(AB2:AB5)</f>
        <v>2107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4424.7</v>
      </c>
      <c r="AI7" s="0" t="n">
        <f aca="false">SUM(AI2:AI5)</f>
        <v>2411.47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6876.17</v>
      </c>
      <c r="AO7" s="0" t="n">
        <f aca="false">SUM(AO2:AO5)</f>
        <v>1031.43</v>
      </c>
      <c r="AP7" s="0" t="n">
        <f aca="false">SUM(AP2:AP5)</f>
        <v>7907.6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7-28T12:45:55Z</dcterms:modified>
  <cp:revision>0</cp:revision>
  <dc:subject/>
  <dc:title/>
</cp:coreProperties>
</file>