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53684</t>
  </si>
  <si>
    <t xml:space="preserve">LE CREUSET</t>
  </si>
  <si>
    <t xml:space="preserve">JOHANNESBURG </t>
  </si>
  <si>
    <t xml:space="preserve">SOMERSET WEST 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15.99"/>
    <col collapsed="false" customWidth="true" hidden="false" outlineLevel="0" max="5" min="5" style="0" width="10.85"/>
    <col collapsed="false" customWidth="true" hidden="false" outlineLevel="0" max="6" min="6" style="0" width="16.13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s">
        <v>15</v>
      </c>
      <c r="B2" s="2" t="n">
        <v>42838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3" t="n">
        <v>1450</v>
      </c>
      <c r="K2" s="3" t="n">
        <v>217.5</v>
      </c>
      <c r="L2" s="3" t="n">
        <f aca="false">SUM(J2:K2)</f>
        <v>1667.5</v>
      </c>
      <c r="M2" s="3" t="n">
        <v>233.45</v>
      </c>
      <c r="N2" s="3" t="n">
        <f aca="false">SUM(L2:M2)</f>
        <v>190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4T21:00:09Z</dcterms:created>
  <dc:creator>Marion</dc:creator>
  <dc:description/>
  <dc:language>en-US</dc:language>
  <cp:lastModifiedBy>SUE-LAPTOP</cp:lastModifiedBy>
  <dcterms:modified xsi:type="dcterms:W3CDTF">2017-05-04T12:37:25Z</dcterms:modified>
  <cp:revision>0</cp:revision>
  <dc:subject/>
  <dc:title/>
</cp:coreProperties>
</file>